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№ 14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__ ноября 2025 года № __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15612262.96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15612262.96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399097578.87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399097578.87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399097578.87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+5420681.12+40600000+4692530.45+199550090.22-459641.47</f>
        <v>399097578.87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414709841.83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414709841.83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414709841.83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+5420681.12+1684026.84+13928236.12+40600000+4692530.45+199550090.22-459641.47</f>
        <v>414709841.83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Сергеевна Маслякова</cp:lastModifiedBy>
  <cp:lastPrinted>2025-07-07T11:57:30Z</cp:lastPrinted>
  <dcterms:modified xsi:type="dcterms:W3CDTF">2025-11-01T09:58:57Z</dcterms:modified>
  <cp:revision>0</cp:revision>
  <dc:subject/>
  <dc:title/>
</cp:coreProperties>
</file>